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28080431"/>
        <c:axId val="7454484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2591444"/>
        <c:axId val="28135996"/>
      </c:scatterChart>
      <c:valAx>
        <c:axId val="2808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843"/>
        <c:crossesAt val="0"/>
        <c:crossBetween val="midCat"/>
      </c:valAx>
      <c:valAx>
        <c:axId val="7454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431"/>
        <c:crossesAt val="0"/>
        <c:crossBetween val="midCat"/>
      </c:valAx>
      <c:valAx>
        <c:axId val="12591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996"/>
        <c:crossBetween val="midCat"/>
      </c:valAx>
      <c:valAx>
        <c:axId val="281359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4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53335790"/>
        <c:axId val="6178239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66120802"/>
        <c:axId val="84040439"/>
      </c:scatterChart>
      <c:valAx>
        <c:axId val="5333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393"/>
        <c:crossesAt val="0"/>
        <c:crossBetween val="midCat"/>
      </c:valAx>
      <c:valAx>
        <c:axId val="617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90"/>
        <c:crossesAt val="0"/>
        <c:crossBetween val="midCat"/>
      </c:valAx>
      <c:valAx>
        <c:axId val="66120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439"/>
        <c:crossBetween val="midCat"/>
      </c:valAx>
      <c:valAx>
        <c:axId val="84040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8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7824894"/>
        <c:axId val="50724753"/>
      </c:scatterChart>
      <c:valAx>
        <c:axId val="4782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753"/>
        <c:crossesAt val="0"/>
        <c:crossBetween val="midCat"/>
      </c:valAx>
      <c:valAx>
        <c:axId val="507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6747131"/>
        <c:axId val="10272304"/>
      </c:scatterChart>
      <c:valAx>
        <c:axId val="4674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304"/>
        <c:crossesAt val="0"/>
        <c:crossBetween val="midCat"/>
      </c:valAx>
      <c:valAx>
        <c:axId val="102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7347932"/>
        <c:axId val="23047751"/>
      </c:scatterChart>
      <c:valAx>
        <c:axId val="4734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751"/>
        <c:crossesAt val="0"/>
        <c:crossBetween val="midCat"/>
      </c:valAx>
      <c:valAx>
        <c:axId val="230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7710845"/>
        <c:axId val="90643528"/>
      </c:scatterChart>
      <c:valAx>
        <c:axId val="8771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528"/>
        <c:crossesAt val="0"/>
        <c:crossBetween val="midCat"/>
      </c:valAx>
      <c:valAx>
        <c:axId val="906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7915173"/>
        <c:axId val="78351506"/>
      </c:scatterChart>
      <c:valAx>
        <c:axId val="8791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506"/>
        <c:crossesAt val="0"/>
        <c:crossBetween val="midCat"/>
      </c:valAx>
      <c:valAx>
        <c:axId val="783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9156094"/>
        <c:axId val="14843146"/>
      </c:scatterChart>
      <c:valAx>
        <c:axId val="1915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146"/>
        <c:crossesAt val="0"/>
        <c:crossBetween val="midCat"/>
      </c:valAx>
      <c:valAx>
        <c:axId val="1484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